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868368"/>
        <c:axId val="69570336"/>
      </c:scatterChart>
      <c:valAx>
        <c:axId val="31868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336"/>
        <c:crossesAt val="0"/>
        <c:crossBetween val="midCat"/>
      </c:valAx>
      <c:valAx>
        <c:axId val="69570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9262"/>
        <c:axId val="58426749"/>
      </c:scatterChart>
      <c:valAx>
        <c:axId val="599892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749"/>
        <c:crossesAt val="0"/>
        <c:crossBetween val="midCat"/>
      </c:valAx>
      <c:valAx>
        <c:axId val="58426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9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05526"/>
        <c:axId val="78622527"/>
      </c:scatterChart>
      <c:valAx>
        <c:axId val="689055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527"/>
        <c:crossesAt val="0"/>
        <c:crossBetween val="midCat"/>
      </c:valAx>
      <c:valAx>
        <c:axId val="78622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647361"/>
        <c:axId val="57974273"/>
      </c:scatterChart>
      <c:valAx>
        <c:axId val="666473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273"/>
        <c:crossesAt val="0"/>
        <c:crossBetween val="midCat"/>
      </c:valAx>
      <c:valAx>
        <c:axId val="57974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3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1039"/>
        <c:axId val="92802407"/>
      </c:scatterChart>
      <c:valAx>
        <c:axId val="94361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407"/>
        <c:crossesAt val="0"/>
        <c:crossBetween val="midCat"/>
      </c:valAx>
      <c:valAx>
        <c:axId val="92802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64272"/>
        <c:axId val="38321664"/>
      </c:scatterChart>
      <c:valAx>
        <c:axId val="547642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664"/>
        <c:crossesAt val="0"/>
        <c:crossBetween val="midCat"/>
      </c:valAx>
      <c:valAx>
        <c:axId val="38321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4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85956"/>
        <c:axId val="99820147"/>
      </c:scatterChart>
      <c:valAx>
        <c:axId val="450859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147"/>
        <c:crossesAt val="0"/>
        <c:crossBetween val="midCat"/>
      </c:valAx>
      <c:valAx>
        <c:axId val="99820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25469"/>
        <c:axId val="385424"/>
      </c:scatterChart>
      <c:valAx>
        <c:axId val="16925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4"/>
        <c:crossesAt val="0"/>
        <c:crossBetween val="midCat"/>
      </c:valAx>
      <c:valAx>
        <c:axId val="385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9385"/>
        <c:axId val="39060895"/>
      </c:scatterChart>
      <c:valAx>
        <c:axId val="40349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0895"/>
        <c:crossesAt val="0"/>
        <c:crossBetween val="midCat"/>
      </c:valAx>
      <c:valAx>
        <c:axId val="39060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15233"/>
        <c:axId val="70125526"/>
      </c:scatterChart>
      <c:valAx>
        <c:axId val="889152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5526"/>
        <c:crossesAt val="0"/>
        <c:crossBetween val="midCat"/>
      </c:valAx>
      <c:valAx>
        <c:axId val="70125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52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32264"/>
        <c:axId val="99825361"/>
      </c:scatterChart>
      <c:valAx>
        <c:axId val="3513226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361"/>
        <c:crossesAt val="0"/>
        <c:crossBetween val="midCat"/>
      </c:valAx>
      <c:valAx>
        <c:axId val="99825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2674880"/>
        <c:axId val="54039743"/>
      </c:scatterChart>
      <c:valAx>
        <c:axId val="326748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743"/>
        <c:crossesAt val="0"/>
        <c:crossBetween val="midCat"/>
      </c:valAx>
      <c:valAx>
        <c:axId val="5403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