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54908"/>
        <c:axId val="53055907"/>
      </c:scatterChart>
      <c:valAx>
        <c:axId val="23654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907"/>
        <c:crossesAt val="0"/>
        <c:crossBetween val="midCat"/>
      </c:valAx>
      <c:valAx>
        <c:axId val="5305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21963"/>
        <c:axId val="75749251"/>
      </c:scatterChart>
      <c:valAx>
        <c:axId val="7912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251"/>
        <c:crossesAt val="0"/>
        <c:crossBetween val="midCat"/>
      </c:valAx>
      <c:valAx>
        <c:axId val="7574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15858"/>
        <c:axId val="80888342"/>
      </c:scatterChart>
      <c:valAx>
        <c:axId val="5381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342"/>
        <c:crossesAt val="0"/>
        <c:crossBetween val="midCat"/>
      </c:valAx>
      <c:valAx>
        <c:axId val="8088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3654"/>
        <c:axId val="8000387"/>
      </c:scatterChart>
      <c:valAx>
        <c:axId val="2713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87"/>
        <c:crossesAt val="0"/>
        <c:crossBetween val="midCat"/>
      </c:valAx>
      <c:valAx>
        <c:axId val="800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