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48571"/>
        <c:axId val="73375570"/>
      </c:barChart>
      <c:catAx>
        <c:axId val="8234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570"/>
        <c:auto val="1"/>
        <c:lblAlgn val="ctr"/>
        <c:lblOffset val="100"/>
        <c:noMultiLvlLbl val="0"/>
      </c:catAx>
      <c:valAx>
        <c:axId val="733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86622"/>
        <c:axId val="1971468"/>
      </c:barChart>
      <c:catAx>
        <c:axId val="922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68"/>
        <c:auto val="1"/>
        <c:lblAlgn val="ctr"/>
        <c:lblOffset val="100"/>
        <c:noMultiLvlLbl val="0"/>
      </c:catAx>
      <c:valAx>
        <c:axId val="19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09407"/>
        <c:axId val="7337663"/>
      </c:barChart>
      <c:catAx>
        <c:axId val="9180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63"/>
        <c:auto val="1"/>
        <c:lblAlgn val="ctr"/>
        <c:lblOffset val="100"/>
        <c:noMultiLvlLbl val="0"/>
      </c:catAx>
      <c:valAx>
        <c:axId val="73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39185"/>
        <c:axId val="36947374"/>
      </c:barChart>
      <c:catAx>
        <c:axId val="365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374"/>
        <c:auto val="1"/>
        <c:lblAlgn val="ctr"/>
        <c:lblOffset val="100"/>
        <c:noMultiLvlLbl val="0"/>
      </c:catAx>
      <c:valAx>
        <c:axId val="369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4910"/>
        <c:axId val="12178785"/>
      </c:barChart>
      <c:catAx>
        <c:axId val="387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785"/>
        <c:auto val="1"/>
        <c:lblAlgn val="ctr"/>
        <c:lblOffset val="100"/>
        <c:noMultiLvlLbl val="0"/>
      </c:catAx>
      <c:valAx>
        <c:axId val="121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1778"/>
        <c:axId val="55871768"/>
      </c:barChart>
      <c:catAx>
        <c:axId val="315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768"/>
        <c:auto val="1"/>
        <c:lblAlgn val="ctr"/>
        <c:lblOffset val="100"/>
        <c:noMultiLvlLbl val="0"/>
      </c:catAx>
      <c:valAx>
        <c:axId val="558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5935"/>
        <c:axId val="62163599"/>
      </c:barChart>
      <c:catAx>
        <c:axId val="791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599"/>
        <c:auto val="1"/>
        <c:lblAlgn val="ctr"/>
        <c:lblOffset val="100"/>
        <c:noMultiLvlLbl val="0"/>
      </c:catAx>
      <c:valAx>
        <c:axId val="621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3003"/>
        <c:axId val="46243075"/>
      </c:barChart>
      <c:catAx>
        <c:axId val="7132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075"/>
        <c:auto val="1"/>
        <c:lblAlgn val="ctr"/>
        <c:lblOffset val="100"/>
        <c:noMultiLvlLbl val="0"/>
      </c:catAx>
      <c:valAx>
        <c:axId val="462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45870"/>
        <c:axId val="91268253"/>
      </c:barChart>
      <c:catAx>
        <c:axId val="573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253"/>
        <c:auto val="1"/>
        <c:lblAlgn val="ctr"/>
        <c:lblOffset val="100"/>
        <c:noMultiLvlLbl val="0"/>
      </c:catAx>
      <c:valAx>
        <c:axId val="912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33101"/>
        <c:axId val="48345587"/>
      </c:barChart>
      <c:catAx>
        <c:axId val="3653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87"/>
        <c:auto val="1"/>
        <c:lblAlgn val="ctr"/>
        <c:lblOffset val="100"/>
        <c:noMultiLvlLbl val="0"/>
      </c:catAx>
      <c:valAx>
        <c:axId val="483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5083"/>
        <c:axId val="5736267"/>
      </c:barChart>
      <c:catAx>
        <c:axId val="849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67"/>
        <c:auto val="1"/>
        <c:lblAlgn val="ctr"/>
        <c:lblOffset val="100"/>
        <c:noMultiLvlLbl val="0"/>
      </c:catAx>
      <c:valAx>
        <c:axId val="57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4609"/>
        <c:axId val="97704943"/>
      </c:barChart>
      <c:catAx>
        <c:axId val="4492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43"/>
        <c:auto val="1"/>
        <c:lblAlgn val="ctr"/>
        <c:lblOffset val="100"/>
        <c:noMultiLvlLbl val="0"/>
      </c:catAx>
      <c:valAx>
        <c:axId val="977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17248"/>
        <c:axId val="91878936"/>
      </c:barChart>
      <c:catAx>
        <c:axId val="837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936"/>
        <c:auto val="1"/>
        <c:lblAlgn val="ctr"/>
        <c:lblOffset val="100"/>
        <c:noMultiLvlLbl val="0"/>
      </c:catAx>
      <c:valAx>
        <c:axId val="918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00330"/>
        <c:axId val="22335700"/>
      </c:barChart>
      <c:catAx>
        <c:axId val="7150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700"/>
        <c:auto val="1"/>
        <c:lblAlgn val="ctr"/>
        <c:lblOffset val="100"/>
        <c:noMultiLvlLbl val="0"/>
      </c:catAx>
      <c:valAx>
        <c:axId val="223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60441"/>
        <c:axId val="83838770"/>
      </c:barChart>
      <c:catAx>
        <c:axId val="508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770"/>
        <c:auto val="1"/>
        <c:lblAlgn val="ctr"/>
        <c:lblOffset val="100"/>
        <c:noMultiLvlLbl val="0"/>
      </c:catAx>
      <c:valAx>
        <c:axId val="838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87977"/>
        <c:axId val="23732556"/>
      </c:barChart>
      <c:catAx>
        <c:axId val="327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556"/>
        <c:auto val="1"/>
        <c:lblAlgn val="ctr"/>
        <c:lblOffset val="100"/>
        <c:noMultiLvlLbl val="0"/>
      </c:catAx>
      <c:valAx>
        <c:axId val="237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23681"/>
        <c:axId val="14980167"/>
      </c:barChart>
      <c:catAx>
        <c:axId val="942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167"/>
        <c:auto val="1"/>
        <c:lblAlgn val="ctr"/>
        <c:lblOffset val="100"/>
        <c:noMultiLvlLbl val="0"/>
      </c:catAx>
      <c:valAx>
        <c:axId val="1498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36140"/>
        <c:axId val="86932413"/>
      </c:barChart>
      <c:catAx>
        <c:axId val="1623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413"/>
        <c:auto val="1"/>
        <c:lblAlgn val="ctr"/>
        <c:lblOffset val="100"/>
        <c:noMultiLvlLbl val="0"/>
      </c:catAx>
      <c:valAx>
        <c:axId val="869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