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1280"/>
        <c:axId val="9113568"/>
      </c:scatterChart>
      <c:valAx>
        <c:axId val="2081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68"/>
        <c:crossesAt val="0"/>
        <c:crossBetween val="midCat"/>
      </c:valAx>
      <c:valAx>
        <c:axId val="911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7835"/>
        <c:axId val="92453284"/>
      </c:scatterChart>
      <c:valAx>
        <c:axId val="6957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84"/>
        <c:crossesAt val="0"/>
        <c:crossBetween val="midCat"/>
      </c:valAx>
      <c:valAx>
        <c:axId val="9245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