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73770"/>
        <c:axId val="58845782"/>
      </c:scatterChart>
      <c:valAx>
        <c:axId val="92173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782"/>
        <c:crossesAt val="0"/>
        <c:crossBetween val="midCat"/>
      </c:valAx>
      <c:valAx>
        <c:axId val="5884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46316"/>
        <c:axId val="4680921"/>
      </c:scatterChart>
      <c:valAx>
        <c:axId val="98146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21"/>
        <c:crossesAt val="0"/>
        <c:crossBetween val="midCat"/>
      </c:valAx>
      <c:valAx>
        <c:axId val="468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