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483133"/>
        <c:axId val="35262792"/>
      </c:scatterChart>
      <c:valAx>
        <c:axId val="164831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2792"/>
        <c:crossesAt val="0"/>
        <c:crossBetween val="midCat"/>
      </c:valAx>
      <c:valAx>
        <c:axId val="352627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31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916020"/>
        <c:axId val="11787497"/>
      </c:scatterChart>
      <c:valAx>
        <c:axId val="229160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7497"/>
        <c:crossesAt val="0"/>
        <c:crossBetween val="midCat"/>
      </c:valAx>
      <c:valAx>
        <c:axId val="117874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60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