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979526"/>
        <c:axId val="23190292"/>
      </c:scatterChart>
      <c:valAx>
        <c:axId val="209795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0292"/>
        <c:crossesAt val="0"/>
        <c:crossBetween val="midCat"/>
      </c:valAx>
      <c:valAx>
        <c:axId val="231902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95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844645"/>
        <c:axId val="51959315"/>
      </c:scatterChart>
      <c:valAx>
        <c:axId val="908446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9315"/>
        <c:crossesAt val="0"/>
        <c:crossBetween val="midCat"/>
      </c:valAx>
      <c:valAx>
        <c:axId val="519593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46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