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630270"/>
        <c:axId val="98602781"/>
      </c:scatterChart>
      <c:valAx>
        <c:axId val="67630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781"/>
        <c:crossesAt val="0"/>
        <c:crossBetween val="midCat"/>
      </c:valAx>
      <c:valAx>
        <c:axId val="98602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80769"/>
        <c:axId val="54243827"/>
      </c:scatterChart>
      <c:valAx>
        <c:axId val="70680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827"/>
        <c:crossesAt val="0"/>
        <c:crossBetween val="midCat"/>
      </c:valAx>
      <c:valAx>
        <c:axId val="54243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