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5641"/>
        <c:axId val="87104273"/>
      </c:scatterChart>
      <c:valAx>
        <c:axId val="7325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273"/>
        <c:crossesAt val="0"/>
        <c:crossBetween val="midCat"/>
      </c:valAx>
      <c:valAx>
        <c:axId val="8710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56335"/>
        <c:axId val="72300723"/>
      </c:scatterChart>
      <c:valAx>
        <c:axId val="55456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723"/>
        <c:crossesAt val="0"/>
        <c:crossBetween val="midCat"/>
      </c:valAx>
      <c:valAx>
        <c:axId val="7230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