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3587"/>
        <c:axId val="64381221"/>
      </c:barChart>
      <c:catAx>
        <c:axId val="6881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221"/>
        <c:auto val="1"/>
        <c:lblAlgn val="ctr"/>
        <c:lblOffset val="100"/>
        <c:noMultiLvlLbl val="0"/>
      </c:catAx>
      <c:valAx>
        <c:axId val="643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8451"/>
        <c:axId val="39607763"/>
      </c:barChart>
      <c:catAx>
        <c:axId val="773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763"/>
        <c:auto val="1"/>
        <c:lblAlgn val="ctr"/>
        <c:lblOffset val="100"/>
        <c:noMultiLvlLbl val="0"/>
      </c:catAx>
      <c:valAx>
        <c:axId val="396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19310"/>
        <c:axId val="52006780"/>
      </c:barChart>
      <c:catAx>
        <c:axId val="554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780"/>
        <c:auto val="1"/>
        <c:lblAlgn val="ctr"/>
        <c:lblOffset val="100"/>
        <c:noMultiLvlLbl val="0"/>
      </c:catAx>
      <c:valAx>
        <c:axId val="520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16715"/>
        <c:axId val="68312392"/>
      </c:barChart>
      <c:catAx>
        <c:axId val="9571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392"/>
        <c:auto val="1"/>
        <c:lblAlgn val="ctr"/>
        <c:lblOffset val="100"/>
        <c:noMultiLvlLbl val="0"/>
      </c:catAx>
      <c:valAx>
        <c:axId val="683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89024"/>
        <c:axId val="10733515"/>
      </c:barChart>
      <c:catAx>
        <c:axId val="781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515"/>
        <c:auto val="1"/>
        <c:lblAlgn val="ctr"/>
        <c:lblOffset val="100"/>
        <c:noMultiLvlLbl val="0"/>
      </c:catAx>
      <c:valAx>
        <c:axId val="107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5684"/>
        <c:axId val="51819514"/>
      </c:barChart>
      <c:catAx>
        <c:axId val="944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514"/>
        <c:auto val="1"/>
        <c:lblAlgn val="ctr"/>
        <c:lblOffset val="100"/>
        <c:noMultiLvlLbl val="0"/>
      </c:catAx>
      <c:valAx>
        <c:axId val="518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5275"/>
        <c:axId val="55681597"/>
      </c:barChart>
      <c:catAx>
        <c:axId val="537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597"/>
        <c:auto val="1"/>
        <c:lblAlgn val="ctr"/>
        <c:lblOffset val="100"/>
        <c:noMultiLvlLbl val="0"/>
      </c:catAx>
      <c:valAx>
        <c:axId val="556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46013"/>
        <c:axId val="56460675"/>
      </c:barChart>
      <c:catAx>
        <c:axId val="720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675"/>
        <c:auto val="1"/>
        <c:lblAlgn val="ctr"/>
        <c:lblOffset val="100"/>
        <c:noMultiLvlLbl val="0"/>
      </c:catAx>
      <c:valAx>
        <c:axId val="564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10083"/>
        <c:axId val="93748725"/>
      </c:barChart>
      <c:catAx>
        <c:axId val="975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25"/>
        <c:auto val="1"/>
        <c:lblAlgn val="ctr"/>
        <c:lblOffset val="100"/>
        <c:noMultiLvlLbl val="0"/>
      </c:catAx>
      <c:valAx>
        <c:axId val="937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739"/>
        <c:axId val="71111686"/>
      </c:barChart>
      <c:catAx>
        <c:axId val="20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686"/>
        <c:auto val="1"/>
        <c:lblAlgn val="ctr"/>
        <c:lblOffset val="100"/>
        <c:noMultiLvlLbl val="0"/>
      </c:catAx>
      <c:valAx>
        <c:axId val="711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13625"/>
        <c:axId val="23229666"/>
      </c:barChart>
      <c:catAx>
        <c:axId val="973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666"/>
        <c:auto val="1"/>
        <c:lblAlgn val="ctr"/>
        <c:lblOffset val="100"/>
        <c:noMultiLvlLbl val="0"/>
      </c:catAx>
      <c:valAx>
        <c:axId val="232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5590"/>
        <c:axId val="39699833"/>
      </c:barChart>
      <c:catAx>
        <c:axId val="3155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833"/>
        <c:auto val="1"/>
        <c:lblAlgn val="ctr"/>
        <c:lblOffset val="100"/>
        <c:noMultiLvlLbl val="0"/>
      </c:catAx>
      <c:valAx>
        <c:axId val="396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26959"/>
        <c:axId val="86386652"/>
      </c:barChart>
      <c:catAx>
        <c:axId val="8882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652"/>
        <c:auto val="1"/>
        <c:lblAlgn val="ctr"/>
        <c:lblOffset val="100"/>
        <c:noMultiLvlLbl val="0"/>
      </c:catAx>
      <c:valAx>
        <c:axId val="863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42708"/>
        <c:axId val="84219142"/>
      </c:barChart>
      <c:catAx>
        <c:axId val="818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142"/>
        <c:auto val="1"/>
        <c:lblAlgn val="ctr"/>
        <c:lblOffset val="100"/>
        <c:noMultiLvlLbl val="0"/>
      </c:catAx>
      <c:valAx>
        <c:axId val="842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8744"/>
        <c:axId val="71379"/>
      </c:barChart>
      <c:catAx>
        <c:axId val="424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"/>
        <c:auto val="1"/>
        <c:lblAlgn val="ctr"/>
        <c:lblOffset val="100"/>
        <c:noMultiLvlLbl val="0"/>
      </c:catAx>
      <c:valAx>
        <c:axId val="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9122"/>
        <c:axId val="77716025"/>
      </c:barChart>
      <c:catAx>
        <c:axId val="303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025"/>
        <c:auto val="1"/>
        <c:lblAlgn val="ctr"/>
        <c:lblOffset val="100"/>
        <c:noMultiLvlLbl val="0"/>
      </c:catAx>
      <c:valAx>
        <c:axId val="777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077"/>
        <c:axId val="20770197"/>
      </c:barChart>
      <c:catAx>
        <c:axId val="332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197"/>
        <c:auto val="1"/>
        <c:lblAlgn val="ctr"/>
        <c:lblOffset val="100"/>
        <c:noMultiLvlLbl val="0"/>
      </c:catAx>
      <c:valAx>
        <c:axId val="207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68520"/>
        <c:axId val="80812451"/>
      </c:barChart>
      <c:catAx>
        <c:axId val="9266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51"/>
        <c:auto val="1"/>
        <c:lblAlgn val="ctr"/>
        <c:lblOffset val="100"/>
        <c:noMultiLvlLbl val="0"/>
      </c:catAx>
      <c:valAx>
        <c:axId val="808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