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406783"/>
        <c:axId val="24161200"/>
      </c:scatterChart>
      <c:valAx>
        <c:axId val="57406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1200"/>
        <c:crossesAt val="0"/>
        <c:crossBetween val="midCat"/>
      </c:valAx>
      <c:valAx>
        <c:axId val="24161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6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873577"/>
        <c:axId val="58416895"/>
      </c:scatterChart>
      <c:valAx>
        <c:axId val="22873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6895"/>
        <c:crossesAt val="0"/>
        <c:crossBetween val="midCat"/>
      </c:valAx>
      <c:valAx>
        <c:axId val="58416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3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745349"/>
        <c:axId val="26587931"/>
      </c:scatterChart>
      <c:valAx>
        <c:axId val="12745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7931"/>
        <c:crossesAt val="0"/>
        <c:crossBetween val="midCat"/>
      </c:valAx>
      <c:valAx>
        <c:axId val="26587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5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222468"/>
        <c:axId val="92134210"/>
      </c:scatterChart>
      <c:valAx>
        <c:axId val="97222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4210"/>
        <c:crossesAt val="0"/>
        <c:crossBetween val="midCat"/>
      </c:valAx>
      <c:valAx>
        <c:axId val="92134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2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