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487"/>
        <c:axId val="56047505"/>
      </c:scatterChart>
      <c:valAx>
        <c:axId val="294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505"/>
        <c:crossesAt val="0"/>
        <c:crossBetween val="midCat"/>
      </c:valAx>
      <c:valAx>
        <c:axId val="5604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78182"/>
        <c:axId val="20046568"/>
      </c:scatterChart>
      <c:valAx>
        <c:axId val="497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6568"/>
        <c:crossesAt val="0"/>
        <c:crossBetween val="midCat"/>
      </c:valAx>
      <c:valAx>
        <c:axId val="2004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65186"/>
        <c:axId val="25878079"/>
      </c:scatterChart>
      <c:valAx>
        <c:axId val="8556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79"/>
        <c:crossesAt val="0"/>
        <c:crossBetween val="midCat"/>
      </c:valAx>
      <c:valAx>
        <c:axId val="2587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78716"/>
        <c:axId val="93618489"/>
      </c:scatterChart>
      <c:valAx>
        <c:axId val="2037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489"/>
        <c:crossesAt val="0"/>
        <c:crossBetween val="midCat"/>
      </c:valAx>
      <c:valAx>
        <c:axId val="93618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