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11173"/>
        <c:axId val="98421660"/>
      </c:barChart>
      <c:catAx>
        <c:axId val="2471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660"/>
        <c:auto val="1"/>
        <c:lblAlgn val="ctr"/>
        <c:lblOffset val="100"/>
        <c:noMultiLvlLbl val="0"/>
      </c:catAx>
      <c:valAx>
        <c:axId val="9842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24751"/>
        <c:axId val="43572011"/>
      </c:barChart>
      <c:catAx>
        <c:axId val="2322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011"/>
        <c:auto val="1"/>
        <c:lblAlgn val="ctr"/>
        <c:lblOffset val="100"/>
        <c:noMultiLvlLbl val="0"/>
      </c:catAx>
      <c:valAx>
        <c:axId val="4357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90111"/>
        <c:axId val="72207364"/>
      </c:barChart>
      <c:catAx>
        <c:axId val="2299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364"/>
        <c:auto val="1"/>
        <c:lblAlgn val="ctr"/>
        <c:lblOffset val="100"/>
        <c:noMultiLvlLbl val="0"/>
      </c:catAx>
      <c:valAx>
        <c:axId val="7220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17077"/>
        <c:axId val="73359020"/>
      </c:barChart>
      <c:catAx>
        <c:axId val="7921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020"/>
        <c:auto val="1"/>
        <c:lblAlgn val="ctr"/>
        <c:lblOffset val="100"/>
        <c:noMultiLvlLbl val="0"/>
      </c:catAx>
      <c:valAx>
        <c:axId val="7335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27685"/>
        <c:axId val="5713372"/>
      </c:barChart>
      <c:catAx>
        <c:axId val="8722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72"/>
        <c:auto val="1"/>
        <c:lblAlgn val="ctr"/>
        <c:lblOffset val="100"/>
        <c:noMultiLvlLbl val="0"/>
      </c:catAx>
      <c:valAx>
        <c:axId val="571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66101"/>
        <c:axId val="18594518"/>
      </c:barChart>
      <c:catAx>
        <c:axId val="2716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518"/>
        <c:auto val="1"/>
        <c:lblAlgn val="ctr"/>
        <c:lblOffset val="100"/>
        <c:noMultiLvlLbl val="0"/>
      </c:catAx>
      <c:valAx>
        <c:axId val="1859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48200"/>
        <c:axId val="72917512"/>
      </c:barChart>
      <c:catAx>
        <c:axId val="2774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512"/>
        <c:auto val="1"/>
        <c:lblAlgn val="ctr"/>
        <c:lblOffset val="100"/>
        <c:noMultiLvlLbl val="0"/>
      </c:catAx>
      <c:valAx>
        <c:axId val="7291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47952"/>
        <c:axId val="75544174"/>
      </c:barChart>
      <c:catAx>
        <c:axId val="9254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174"/>
        <c:auto val="1"/>
        <c:lblAlgn val="ctr"/>
        <c:lblOffset val="100"/>
        <c:noMultiLvlLbl val="0"/>
      </c:catAx>
      <c:valAx>
        <c:axId val="7554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127624"/>
        <c:axId val="52940697"/>
      </c:barChart>
      <c:catAx>
        <c:axId val="2112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697"/>
        <c:auto val="1"/>
        <c:lblAlgn val="ctr"/>
        <c:lblOffset val="100"/>
        <c:noMultiLvlLbl val="0"/>
      </c:catAx>
      <c:valAx>
        <c:axId val="5294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62374"/>
        <c:axId val="4239092"/>
      </c:barChart>
      <c:catAx>
        <c:axId val="8436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92"/>
        <c:auto val="1"/>
        <c:lblAlgn val="ctr"/>
        <c:lblOffset val="100"/>
        <c:noMultiLvlLbl val="0"/>
      </c:catAx>
      <c:valAx>
        <c:axId val="423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32134"/>
        <c:axId val="69943745"/>
      </c:barChart>
      <c:catAx>
        <c:axId val="8833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745"/>
        <c:auto val="1"/>
        <c:lblAlgn val="ctr"/>
        <c:lblOffset val="100"/>
        <c:noMultiLvlLbl val="0"/>
      </c:catAx>
      <c:valAx>
        <c:axId val="6994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52663"/>
        <c:axId val="1116600"/>
      </c:barChart>
      <c:catAx>
        <c:axId val="1795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600"/>
        <c:auto val="1"/>
        <c:lblAlgn val="ctr"/>
        <c:lblOffset val="100"/>
        <c:noMultiLvlLbl val="0"/>
      </c:catAx>
      <c:valAx>
        <c:axId val="111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94879"/>
        <c:axId val="44424377"/>
      </c:barChart>
      <c:catAx>
        <c:axId val="3059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4377"/>
        <c:auto val="1"/>
        <c:lblAlgn val="ctr"/>
        <c:lblOffset val="100"/>
        <c:noMultiLvlLbl val="0"/>
      </c:catAx>
      <c:valAx>
        <c:axId val="4442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97968"/>
        <c:axId val="86804020"/>
      </c:barChart>
      <c:catAx>
        <c:axId val="8269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020"/>
        <c:auto val="1"/>
        <c:lblAlgn val="ctr"/>
        <c:lblOffset val="100"/>
        <c:noMultiLvlLbl val="0"/>
      </c:catAx>
      <c:valAx>
        <c:axId val="8680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47587"/>
        <c:axId val="61913720"/>
      </c:barChart>
      <c:catAx>
        <c:axId val="2104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720"/>
        <c:auto val="1"/>
        <c:lblAlgn val="ctr"/>
        <c:lblOffset val="100"/>
        <c:noMultiLvlLbl val="0"/>
      </c:catAx>
      <c:valAx>
        <c:axId val="6191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53718"/>
        <c:axId val="9601934"/>
      </c:barChart>
      <c:catAx>
        <c:axId val="5925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34"/>
        <c:auto val="1"/>
        <c:lblAlgn val="ctr"/>
        <c:lblOffset val="100"/>
        <c:noMultiLvlLbl val="0"/>
      </c:catAx>
      <c:valAx>
        <c:axId val="960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70725"/>
        <c:axId val="44368797"/>
      </c:barChart>
      <c:catAx>
        <c:axId val="3137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797"/>
        <c:auto val="1"/>
        <c:lblAlgn val="ctr"/>
        <c:lblOffset val="100"/>
        <c:noMultiLvlLbl val="0"/>
      </c:catAx>
      <c:valAx>
        <c:axId val="4436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75591"/>
        <c:axId val="57441605"/>
      </c:barChart>
      <c:catAx>
        <c:axId val="1827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605"/>
        <c:auto val="1"/>
        <c:lblAlgn val="ctr"/>
        <c:lblOffset val="100"/>
        <c:noMultiLvlLbl val="0"/>
      </c:catAx>
      <c:valAx>
        <c:axId val="5744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