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011070"/>
        <c:axId val="67150501"/>
      </c:scatterChart>
      <c:valAx>
        <c:axId val="890110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0501"/>
        <c:crossesAt val="0"/>
        <c:crossBetween val="midCat"/>
      </c:valAx>
      <c:valAx>
        <c:axId val="671505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10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797720"/>
        <c:axId val="80216050"/>
      </c:scatterChart>
      <c:valAx>
        <c:axId val="847977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6050"/>
        <c:crossesAt val="0"/>
        <c:crossBetween val="midCat"/>
      </c:valAx>
      <c:valAx>
        <c:axId val="802160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77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001736"/>
        <c:axId val="39990795"/>
      </c:scatterChart>
      <c:valAx>
        <c:axId val="870017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0795"/>
        <c:crossesAt val="0"/>
        <c:crossBetween val="midCat"/>
      </c:valAx>
      <c:valAx>
        <c:axId val="399907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17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094887"/>
        <c:axId val="70860093"/>
      </c:scatterChart>
      <c:valAx>
        <c:axId val="170948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0093"/>
        <c:crossesAt val="0"/>
        <c:crossBetween val="midCat"/>
      </c:valAx>
      <c:valAx>
        <c:axId val="708600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48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