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06956"/>
        <c:axId val="58742719"/>
      </c:barChart>
      <c:catAx>
        <c:axId val="9100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719"/>
        <c:auto val="1"/>
        <c:lblAlgn val="ctr"/>
        <c:lblOffset val="100"/>
        <c:noMultiLvlLbl val="0"/>
      </c:catAx>
      <c:valAx>
        <c:axId val="5874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59257"/>
        <c:axId val="10653133"/>
      </c:barChart>
      <c:catAx>
        <c:axId val="3155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133"/>
        <c:auto val="1"/>
        <c:lblAlgn val="ctr"/>
        <c:lblOffset val="100"/>
        <c:noMultiLvlLbl val="0"/>
      </c:catAx>
      <c:valAx>
        <c:axId val="1065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93852"/>
        <c:axId val="18799608"/>
      </c:barChart>
      <c:catAx>
        <c:axId val="5059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608"/>
        <c:auto val="1"/>
        <c:lblAlgn val="ctr"/>
        <c:lblOffset val="100"/>
        <c:noMultiLvlLbl val="0"/>
      </c:catAx>
      <c:valAx>
        <c:axId val="1879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21319"/>
        <c:axId val="78850746"/>
      </c:barChart>
      <c:catAx>
        <c:axId val="7872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746"/>
        <c:auto val="1"/>
        <c:lblAlgn val="ctr"/>
        <c:lblOffset val="100"/>
        <c:noMultiLvlLbl val="0"/>
      </c:catAx>
      <c:valAx>
        <c:axId val="7885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10979"/>
        <c:axId val="29059702"/>
      </c:barChart>
      <c:catAx>
        <c:axId val="4121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702"/>
        <c:auto val="1"/>
        <c:lblAlgn val="ctr"/>
        <c:lblOffset val="100"/>
        <c:noMultiLvlLbl val="0"/>
      </c:catAx>
      <c:valAx>
        <c:axId val="290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51422"/>
        <c:axId val="43049507"/>
      </c:barChart>
      <c:catAx>
        <c:axId val="7595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507"/>
        <c:auto val="1"/>
        <c:lblAlgn val="ctr"/>
        <c:lblOffset val="100"/>
        <c:noMultiLvlLbl val="0"/>
      </c:catAx>
      <c:valAx>
        <c:axId val="4304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3124"/>
        <c:axId val="52489274"/>
      </c:barChart>
      <c:catAx>
        <c:axId val="6577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9274"/>
        <c:auto val="1"/>
        <c:lblAlgn val="ctr"/>
        <c:lblOffset val="100"/>
        <c:noMultiLvlLbl val="0"/>
      </c:catAx>
      <c:valAx>
        <c:axId val="5248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04660"/>
        <c:axId val="9709932"/>
      </c:barChart>
      <c:catAx>
        <c:axId val="9050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32"/>
        <c:auto val="1"/>
        <c:lblAlgn val="ctr"/>
        <c:lblOffset val="100"/>
        <c:noMultiLvlLbl val="0"/>
      </c:catAx>
      <c:valAx>
        <c:axId val="970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79099"/>
        <c:axId val="78878220"/>
      </c:barChart>
      <c:catAx>
        <c:axId val="6817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220"/>
        <c:auto val="1"/>
        <c:lblAlgn val="ctr"/>
        <c:lblOffset val="100"/>
        <c:noMultiLvlLbl val="0"/>
      </c:catAx>
      <c:valAx>
        <c:axId val="788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66242"/>
        <c:axId val="90463248"/>
      </c:barChart>
      <c:catAx>
        <c:axId val="1056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248"/>
        <c:auto val="1"/>
        <c:lblAlgn val="ctr"/>
        <c:lblOffset val="100"/>
        <c:noMultiLvlLbl val="0"/>
      </c:catAx>
      <c:valAx>
        <c:axId val="9046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78594"/>
        <c:axId val="49890559"/>
      </c:barChart>
      <c:catAx>
        <c:axId val="4727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559"/>
        <c:auto val="1"/>
        <c:lblAlgn val="ctr"/>
        <c:lblOffset val="100"/>
        <c:noMultiLvlLbl val="0"/>
      </c:catAx>
      <c:valAx>
        <c:axId val="4989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65907"/>
        <c:axId val="73147655"/>
      </c:barChart>
      <c:catAx>
        <c:axId val="8836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655"/>
        <c:auto val="1"/>
        <c:lblAlgn val="ctr"/>
        <c:lblOffset val="100"/>
        <c:noMultiLvlLbl val="0"/>
      </c:catAx>
      <c:valAx>
        <c:axId val="731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408"/>
        <c:axId val="26978614"/>
      </c:barChart>
      <c:catAx>
        <c:axId val="10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614"/>
        <c:auto val="1"/>
        <c:lblAlgn val="ctr"/>
        <c:lblOffset val="100"/>
        <c:noMultiLvlLbl val="0"/>
      </c:catAx>
      <c:valAx>
        <c:axId val="2697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03804"/>
        <c:axId val="53932207"/>
      </c:barChart>
      <c:catAx>
        <c:axId val="9630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207"/>
        <c:auto val="1"/>
        <c:lblAlgn val="ctr"/>
        <c:lblOffset val="100"/>
        <c:noMultiLvlLbl val="0"/>
      </c:catAx>
      <c:valAx>
        <c:axId val="5393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41588"/>
        <c:axId val="55653087"/>
      </c:barChart>
      <c:catAx>
        <c:axId val="2864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087"/>
        <c:auto val="1"/>
        <c:lblAlgn val="ctr"/>
        <c:lblOffset val="100"/>
        <c:noMultiLvlLbl val="0"/>
      </c:catAx>
      <c:valAx>
        <c:axId val="556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14194"/>
        <c:axId val="21270072"/>
      </c:barChart>
      <c:catAx>
        <c:axId val="1801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072"/>
        <c:auto val="1"/>
        <c:lblAlgn val="ctr"/>
        <c:lblOffset val="100"/>
        <c:noMultiLvlLbl val="0"/>
      </c:catAx>
      <c:valAx>
        <c:axId val="212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62759"/>
        <c:axId val="13098441"/>
      </c:barChart>
      <c:catAx>
        <c:axId val="3086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441"/>
        <c:auto val="1"/>
        <c:lblAlgn val="ctr"/>
        <c:lblOffset val="100"/>
        <c:noMultiLvlLbl val="0"/>
      </c:catAx>
      <c:valAx>
        <c:axId val="1309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1764"/>
        <c:axId val="88441179"/>
      </c:barChart>
      <c:catAx>
        <c:axId val="952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179"/>
        <c:auto val="1"/>
        <c:lblAlgn val="ctr"/>
        <c:lblOffset val="100"/>
        <c:noMultiLvlLbl val="0"/>
      </c:catAx>
      <c:valAx>
        <c:axId val="884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